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428"/>
        <c:axId val="18473264"/>
      </c:lineChart>
      <c:catAx>
        <c:axId val="42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73264"/>
        <c:crossesAt val="0"/>
        <c:auto val="1"/>
        <c:lblAlgn val="ctr"/>
        <c:lblOffset val="100"/>
        <c:noMultiLvlLbl val="0"/>
      </c:catAx>
      <c:valAx>
        <c:axId val="18473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4095"/>
        <c:axId val="48194166"/>
      </c:lineChart>
      <c:catAx>
        <c:axId val="778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94166"/>
        <c:crossesAt val="0"/>
        <c:auto val="1"/>
        <c:lblAlgn val="ctr"/>
        <c:lblOffset val="100"/>
        <c:noMultiLvlLbl val="0"/>
      </c:catAx>
      <c:valAx>
        <c:axId val="48194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4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88183"/>
        <c:axId val="5204938"/>
      </c:lineChart>
      <c:catAx>
        <c:axId val="4698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4938"/>
        <c:crossesAt val="0"/>
        <c:auto val="1"/>
        <c:lblAlgn val="ctr"/>
        <c:lblOffset val="100"/>
        <c:noMultiLvlLbl val="0"/>
      </c:catAx>
      <c:valAx>
        <c:axId val="5204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88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93105"/>
        <c:axId val="67712930"/>
      </c:lineChart>
      <c:catAx>
        <c:axId val="5629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12930"/>
        <c:crossesAt val="0"/>
        <c:auto val="1"/>
        <c:lblAlgn val="ctr"/>
        <c:lblOffset val="100"/>
        <c:noMultiLvlLbl val="0"/>
      </c:catAx>
      <c:valAx>
        <c:axId val="67712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93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